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H - BẢNG CÂN ĐỐI KẾ TOÁN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3" activeCellId="0" sqref="G1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95468728666</v>
      </c>
      <c r="E10" s="9" t="n">
        <f aca="false">E11+E14+E18+E29+E32+E40</f>
        <v>108545072415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44891401903</v>
      </c>
      <c r="E11" s="10" t="n">
        <f aca="false">E12+E13</f>
        <v>53433152018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8914940871</v>
      </c>
      <c r="E12" s="12" t="n">
        <v>10627403795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35976461032</v>
      </c>
      <c r="E13" s="12" t="n">
        <v>42805748223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3699550583</v>
      </c>
      <c r="E18" s="10" t="n">
        <f aca="false">E19+E22+E23+E24+E25+E26+E27+E28</f>
        <v>17161667607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8892014125</v>
      </c>
      <c r="E19" s="12" t="n">
        <v>9812047596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062818426</v>
      </c>
      <c r="E22" s="12" t="n">
        <v>2476917011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4273128360</v>
      </c>
      <c r="E26" s="12" t="n">
        <v>5401113328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528410328</v>
      </c>
      <c r="E27" s="12" t="n">
        <v>-528410328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35526630547</v>
      </c>
      <c r="E29" s="10" t="n">
        <f aca="false">E30+E31</f>
        <v>36280342372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35526630547</v>
      </c>
      <c r="E30" s="12" t="n">
        <v>36280342372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1351145633</v>
      </c>
      <c r="E32" s="10" t="n">
        <f aca="false">E33+E36+E37+E38+E39</f>
        <v>1669910418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1351145633</v>
      </c>
      <c r="E33" s="12" t="n">
        <v>1634272791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 t="n">
        <v>35637627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75529828779</v>
      </c>
      <c r="E43" s="10" t="n">
        <f aca="false">E44+E54+E64+E67+E70+E76</f>
        <v>174753837648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266436900</v>
      </c>
      <c r="E44" s="10" t="n">
        <f aca="false">E45+E46+E47+E48+E49+E50+E53</f>
        <v>2664369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266436900</v>
      </c>
      <c r="E50" s="12" t="n">
        <v>2664369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164765197077</v>
      </c>
      <c r="E54" s="10" t="n">
        <f aca="false">E55+E58+E61</f>
        <v>16472941091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58519432690</v>
      </c>
      <c r="E55" s="10" t="n">
        <f aca="false">E56+E57</f>
        <v>158502310735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299415731867</v>
      </c>
      <c r="E56" s="12" t="n">
        <v>295134431867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140896299177</v>
      </c>
      <c r="E57" s="12" t="n">
        <v>-13663212113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6245764387</v>
      </c>
      <c r="E61" s="10" t="n">
        <f aca="false">E62+E63</f>
        <v>6227100179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8632952472</v>
      </c>
      <c r="E62" s="12" t="n">
        <v>8553752472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2387188085</v>
      </c>
      <c r="E63" s="12" t="n">
        <v>-2326652293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/>
      <c r="E69" s="12"/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0498194802</v>
      </c>
      <c r="E76" s="10" t="n">
        <f aca="false">E77+E78+E79+E80</f>
        <v>9757989834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0498194802</v>
      </c>
      <c r="E77" s="12" t="n">
        <v>9757989834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70998557445</v>
      </c>
      <c r="E81" s="10" t="n">
        <f aca="false">E10+E43</f>
        <v>283298910063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52344831030</v>
      </c>
      <c r="E83" s="10" t="n">
        <f aca="false">E84+E106</f>
        <v>62788369241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52136935856</v>
      </c>
      <c r="E84" s="10" t="n">
        <f aca="false">E85+E88+E89+E90+E91+E92+E93+E94+E95+E97+E98+E99+E100+E101+E102</f>
        <v>62734498923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43101796423</v>
      </c>
      <c r="E85" s="12" t="n">
        <v>43503431025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2546255210</v>
      </c>
      <c r="E88" s="12" t="n">
        <v>4936035103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2307987677</v>
      </c>
      <c r="E89" s="12" t="n">
        <v>1436898630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/>
      <c r="E90" s="12" t="n">
        <v>8862089677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1301090402</v>
      </c>
      <c r="E91" s="12" t="n">
        <v>149043832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2557927229</v>
      </c>
      <c r="E95" s="12" t="n">
        <v>2054575244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/>
      <c r="E97" s="12"/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321878915</v>
      </c>
      <c r="E99" s="12" t="n">
        <v>451030915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207895174</v>
      </c>
      <c r="E106" s="10" t="n">
        <f aca="false">SUM(E107:E119)</f>
        <v>53870318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 t="n">
        <v>207895174</v>
      </c>
      <c r="E119" s="12" t="n">
        <v>53870318</v>
      </c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218653726415</v>
      </c>
      <c r="E120" s="10" t="n">
        <f aca="false">E121+E139</f>
        <v>220510540822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218653726415</v>
      </c>
      <c r="E121" s="10" t="n">
        <f aca="false">E122+E125+E126+E127+E128+E129+E130+E131+E132+E133+E134+E137+E138</f>
        <v>220510540822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55520000000</v>
      </c>
      <c r="E122" s="10" t="n">
        <f aca="false">E123+E124</f>
        <v>15552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55520000000</v>
      </c>
      <c r="E123" s="12" t="n">
        <v>15552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1407488000</v>
      </c>
      <c r="E125" s="12" t="n">
        <v>1407488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6603467737</v>
      </c>
      <c r="E131" s="12" t="n">
        <v>16603467737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907706502</v>
      </c>
      <c r="E133" s="12" t="n">
        <v>604942829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44215064176</v>
      </c>
      <c r="E134" s="10" t="n">
        <f aca="false">E135+E136</f>
        <v>46374642256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30004116256</v>
      </c>
      <c r="E135" s="12" t="n">
        <v>4183200965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14210947920</v>
      </c>
      <c r="E136" s="12" t="n">
        <v>42191441291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70998557445</v>
      </c>
      <c r="E147" s="10" t="n">
        <f aca="false">E83+E120</f>
        <v>283298910063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25999643817</v>
      </c>
      <c r="E9" s="12" t="n">
        <v>117507791768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25999643817</v>
      </c>
      <c r="E11" s="10" t="n">
        <f aca="false">E9-E10</f>
        <v>117507791768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95919238262</v>
      </c>
      <c r="E12" s="12" t="n">
        <v>88701691311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30080405555</v>
      </c>
      <c r="E13" s="10" t="n">
        <f aca="false">E11-E12</f>
        <v>28806100457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394614725</v>
      </c>
      <c r="E14" s="12" t="n">
        <v>220133243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/>
      <c r="E15" s="12"/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/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2697656372</v>
      </c>
      <c r="E18" s="12" t="n">
        <v>2626445675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1187326281</v>
      </c>
      <c r="E19" s="12" t="n">
        <v>9796954709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16590037627</v>
      </c>
      <c r="E20" s="10" t="n">
        <f aca="false">E13+E14-E15+E17-E18-E19</f>
        <v>16602833316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313648748</v>
      </c>
      <c r="E21" s="12" t="n">
        <v>313809806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8029326</v>
      </c>
      <c r="E22" s="12" t="n">
        <v>1530802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305619422</v>
      </c>
      <c r="E23" s="10" t="n">
        <f aca="false">E21-E22</f>
        <v>312279004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16895657049</v>
      </c>
      <c r="E24" s="10" t="n">
        <f aca="false">E20+E23</f>
        <v>16915112320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891110601</v>
      </c>
      <c r="E25" s="12" t="n">
        <v>1910163277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15004546448</v>
      </c>
      <c r="E27" s="10" t="n">
        <f aca="false">E24-E25-E26</f>
        <v>15004949043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930</v>
      </c>
      <c r="E30" s="12" t="n">
        <v>930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930</v>
      </c>
      <c r="E31" s="12" t="n">
        <v>930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2T07:38:49Z</dcterms:modified>
  <cp:revision>0</cp:revision>
  <dc:subject/>
  <dc:title/>
</cp:coreProperties>
</file>